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Tavola A.21.3 - Interscambio  Italia - Croazi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211.558453</v>
      </c>
      <c r="C13" s="15" t="n">
        <v>2331.344275</v>
      </c>
      <c r="D13" s="15" t="n">
        <v>2715.848036</v>
      </c>
      <c r="E13" s="15" t="n">
        <v>2807.709247</v>
      </c>
      <c r="F13" s="15" t="n">
        <v>3128.082463</v>
      </c>
      <c r="G13" s="15" t="n">
        <v>2258.370708</v>
      </c>
      <c r="H13" s="15" t="n">
        <v>2072.89844</v>
      </c>
      <c r="I13" s="15" t="n">
        <v>2267.795446</v>
      </c>
      <c r="J13" s="15" t="n">
        <v>1975.607519</v>
      </c>
      <c r="K13" s="15" t="n">
        <v>2008.657819</v>
      </c>
    </row>
    <row r="14" s="6" customFormat="true" ht="9.75" hidden="false" customHeight="true" outlineLevel="0" collapsed="false">
      <c r="A14" s="12" t="s">
        <v>7</v>
      </c>
      <c r="B14" s="15" t="n">
        <v>1347.250063</v>
      </c>
      <c r="C14" s="15" t="n">
        <v>1314.321498</v>
      </c>
      <c r="D14" s="15" t="n">
        <v>1569.890732</v>
      </c>
      <c r="E14" s="15" t="n">
        <v>1398.665434</v>
      </c>
      <c r="F14" s="15" t="n">
        <v>1383.139354</v>
      </c>
      <c r="G14" s="15" t="n">
        <v>1366.245125</v>
      </c>
      <c r="H14" s="15" t="n">
        <v>1506.24839</v>
      </c>
      <c r="I14" s="15" t="n">
        <v>1516.20625</v>
      </c>
      <c r="J14" s="15" t="n">
        <v>1242.101867</v>
      </c>
      <c r="K14" s="15" t="n">
        <v>1247.488272</v>
      </c>
    </row>
    <row r="15" s="6" customFormat="true" ht="9.75" hidden="false" customHeight="true" outlineLevel="0" collapsed="false">
      <c r="A15" s="12" t="s">
        <v>8</v>
      </c>
      <c r="B15" s="16" t="n">
        <v>864.30839</v>
      </c>
      <c r="C15" s="16" t="n">
        <v>1017.022777</v>
      </c>
      <c r="D15" s="16" t="n">
        <v>1145.957304</v>
      </c>
      <c r="E15" s="16" t="n">
        <v>1409.043813</v>
      </c>
      <c r="F15" s="16" t="n">
        <v>1744.943109</v>
      </c>
      <c r="G15" s="16" t="n">
        <v>892.125583</v>
      </c>
      <c r="H15" s="16" t="n">
        <v>566.65005</v>
      </c>
      <c r="I15" s="16" t="n">
        <v>751.589196</v>
      </c>
      <c r="J15" s="16" t="n">
        <v>733.505652</v>
      </c>
      <c r="K15" s="16" t="n">
        <v>761.169547</v>
      </c>
    </row>
    <row r="16" s="6" customFormat="true" ht="9.75" hidden="false" customHeight="true" outlineLevel="0" collapsed="false">
      <c r="A16" s="12" t="s">
        <v>9</v>
      </c>
      <c r="B16" s="17" t="n">
        <v>24.2864539104638</v>
      </c>
      <c r="C16" s="17" t="n">
        <v>27.8967640021235</v>
      </c>
      <c r="D16" s="17" t="n">
        <v>26.7388510134223</v>
      </c>
      <c r="E16" s="17" t="n">
        <v>33.4978198533903</v>
      </c>
      <c r="F16" s="17" t="n">
        <v>38.6800556431163</v>
      </c>
      <c r="G16" s="17" t="n">
        <v>24.6129693215408</v>
      </c>
      <c r="H16" s="17" t="n">
        <v>15.831986697232</v>
      </c>
      <c r="I16" s="17" t="n">
        <v>19.8622848608787</v>
      </c>
      <c r="J16" s="17" t="n">
        <v>22.7958949677502</v>
      </c>
      <c r="K16" s="17" t="n">
        <v>23.3763942319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81664905107668</v>
      </c>
      <c r="C20" s="18" t="n">
        <v>5.41635342432434</v>
      </c>
      <c r="D20" s="18" t="n">
        <v>16.4927919536895</v>
      </c>
      <c r="E20" s="18" t="n">
        <v>3.3824135143915</v>
      </c>
      <c r="F20" s="18" t="n">
        <v>11.4104840571478</v>
      </c>
      <c r="G20" s="18" t="n">
        <v>-27.8033512635054</v>
      </c>
      <c r="H20" s="18" t="n">
        <v>-8.21265823821516</v>
      </c>
      <c r="I20" s="18" t="n">
        <v>9.40214929198365</v>
      </c>
      <c r="J20" s="18" t="n">
        <v>-12.8842276103592</v>
      </c>
      <c r="K20" s="18" t="n">
        <v>1.67291831409557</v>
      </c>
    </row>
    <row r="21" s="6" customFormat="true" ht="9.75" hidden="false" customHeight="true" outlineLevel="0" collapsed="false">
      <c r="A21" s="12" t="s">
        <v>7</v>
      </c>
      <c r="B21" s="18" t="n">
        <v>22.2503632205802</v>
      </c>
      <c r="C21" s="18" t="n">
        <v>-2.44413163556852</v>
      </c>
      <c r="D21" s="18" t="n">
        <v>19.4449557729139</v>
      </c>
      <c r="E21" s="18" t="n">
        <v>-10.9068290238177</v>
      </c>
      <c r="F21" s="18" t="n">
        <v>-1.11006389538045</v>
      </c>
      <c r="G21" s="18" t="n">
        <v>-1.22144084405829</v>
      </c>
      <c r="H21" s="18" t="n">
        <v>10.2473020718006</v>
      </c>
      <c r="I21" s="18" t="n">
        <v>0.661103445229244</v>
      </c>
      <c r="J21" s="18" t="n">
        <v>-18.0783045182672</v>
      </c>
      <c r="K21" s="18" t="n">
        <v>0.43365243569029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1.1</v>
      </c>
      <c r="C25" s="17" t="n">
        <v>142.4</v>
      </c>
      <c r="D25" s="17" t="n">
        <v>151.3</v>
      </c>
      <c r="E25" s="17" t="n">
        <v>147.1</v>
      </c>
      <c r="F25" s="17" t="n">
        <v>150.3</v>
      </c>
      <c r="G25" s="17" t="n">
        <v>113.1</v>
      </c>
      <c r="H25" s="17" t="n">
        <v>100</v>
      </c>
      <c r="I25" s="17" t="n">
        <v>101.8</v>
      </c>
      <c r="J25" s="17" t="n">
        <v>87.6</v>
      </c>
      <c r="K25" s="17" t="n">
        <v>89</v>
      </c>
    </row>
    <row r="26" s="6" customFormat="true" ht="9.75" hidden="false" customHeight="true" outlineLevel="0" collapsed="false">
      <c r="A26" s="12" t="s">
        <v>7</v>
      </c>
      <c r="B26" s="17" t="n">
        <v>114.4</v>
      </c>
      <c r="C26" s="17" t="n">
        <v>104.6</v>
      </c>
      <c r="D26" s="17" t="n">
        <v>111.6</v>
      </c>
      <c r="E26" s="17" t="n">
        <v>97</v>
      </c>
      <c r="F26" s="17" t="n">
        <v>87.8</v>
      </c>
      <c r="G26" s="17" t="n">
        <v>94.1</v>
      </c>
      <c r="H26" s="17" t="n">
        <v>100</v>
      </c>
      <c r="I26" s="17" t="n">
        <v>92.4</v>
      </c>
      <c r="J26" s="17" t="n">
        <v>73.4</v>
      </c>
      <c r="K26" s="17" t="n">
        <v>74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6</v>
      </c>
      <c r="C30" s="17" t="n">
        <v>79</v>
      </c>
      <c r="D30" s="17" t="n">
        <v>86.6</v>
      </c>
      <c r="E30" s="17" t="n">
        <v>92.1</v>
      </c>
      <c r="F30" s="17" t="n">
        <v>100.4</v>
      </c>
      <c r="G30" s="17" t="n">
        <v>96.3</v>
      </c>
      <c r="H30" s="17" t="n">
        <v>100</v>
      </c>
      <c r="I30" s="17" t="n">
        <v>107.5</v>
      </c>
      <c r="J30" s="17" t="n">
        <v>108.8</v>
      </c>
      <c r="K30" s="17" t="n">
        <v>108.9</v>
      </c>
    </row>
    <row r="31" s="6" customFormat="true" ht="9.75" hidden="false" customHeight="true" outlineLevel="0" collapsed="false">
      <c r="A31" s="12" t="s">
        <v>7</v>
      </c>
      <c r="B31" s="17" t="n">
        <v>78.2</v>
      </c>
      <c r="C31" s="17" t="n">
        <v>83.4</v>
      </c>
      <c r="D31" s="17" t="n">
        <v>93.4</v>
      </c>
      <c r="E31" s="17" t="n">
        <v>95.7</v>
      </c>
      <c r="F31" s="17" t="n">
        <v>104.6</v>
      </c>
      <c r="G31" s="17" t="n">
        <v>96.4</v>
      </c>
      <c r="H31" s="17" t="n">
        <v>100</v>
      </c>
      <c r="I31" s="17" t="n">
        <v>108.9</v>
      </c>
      <c r="J31" s="17" t="n">
        <v>112.3</v>
      </c>
      <c r="K31" s="17" t="n">
        <v>110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8489</v>
      </c>
      <c r="C35" s="16" t="n">
        <v>18296</v>
      </c>
      <c r="D35" s="16" t="n">
        <v>19086</v>
      </c>
      <c r="E35" s="16" t="n">
        <v>18159</v>
      </c>
      <c r="F35" s="16" t="n">
        <v>17748</v>
      </c>
      <c r="G35" s="16" t="n">
        <v>15723</v>
      </c>
      <c r="H35" s="16" t="n">
        <v>15027</v>
      </c>
      <c r="I35" s="16" t="n">
        <v>14683</v>
      </c>
      <c r="J35" s="16" t="n">
        <v>14008</v>
      </c>
      <c r="K35" s="16" t="n">
        <v>1653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18</v>
      </c>
      <c r="C36" s="16" t="n">
        <v>126</v>
      </c>
      <c r="D36" s="16" t="n">
        <v>141</v>
      </c>
      <c r="E36" s="16" t="n">
        <v>152</v>
      </c>
      <c r="F36" s="16" t="n">
        <v>173</v>
      </c>
      <c r="G36" s="16" t="n">
        <v>138</v>
      </c>
      <c r="H36" s="16" t="n">
        <v>135</v>
      </c>
      <c r="I36" s="16" t="n">
        <v>152</v>
      </c>
      <c r="J36" s="16" t="n">
        <v>138</v>
      </c>
      <c r="K36" s="16" t="n">
        <v>12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s">
        <v>18</v>
      </c>
      <c r="H42" s="7" t="s">
        <v>18</v>
      </c>
      <c r="I42" s="7" t="s">
        <v>18</v>
      </c>
      <c r="J42" s="7" t="s">
        <v>18</v>
      </c>
      <c r="K42" s="7" t="s">
        <v>18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s">
        <v>18</v>
      </c>
      <c r="H43" s="7" t="s">
        <v>18</v>
      </c>
      <c r="I43" s="7" t="s">
        <v>18</v>
      </c>
      <c r="J43" s="7" t="s">
        <v>18</v>
      </c>
      <c r="K43" s="7" t="s">
        <v>1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  <c r="J44" s="7" t="s">
        <v>18</v>
      </c>
      <c r="K44" s="7" t="s">
        <v>18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165</v>
      </c>
      <c r="H50" s="25" t="n">
        <v>105</v>
      </c>
      <c r="I50" s="25" t="n">
        <v>-128</v>
      </c>
      <c r="J50" s="25" t="n">
        <v>-15</v>
      </c>
      <c r="K50" s="25" t="n">
        <v>-2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4</v>
      </c>
      <c r="H51" s="25" t="n">
        <v>26</v>
      </c>
      <c r="I51" s="25" t="n">
        <v>31</v>
      </c>
      <c r="J51" s="25" t="n">
        <v>29</v>
      </c>
      <c r="K51" s="25" t="n">
        <v>1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3Z</dcterms:created>
  <dc:creator>citrixadm</dc:creator>
  <dc:description/>
  <dc:language>en-US</dc:language>
  <cp:lastModifiedBy>Cristina Lanzi</cp:lastModifiedBy>
  <dcterms:modified xsi:type="dcterms:W3CDTF">2014-07-08T11:23:17Z</dcterms:modified>
  <cp:revision>0</cp:revision>
  <dc:subject/>
  <dc:title/>
</cp:coreProperties>
</file>